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lken" sheetId="1" state="visible" r:id="rId2"/>
    <sheet name="Logarithmisch" sheetId="2" state="visible" r:id="rId3"/>
    <sheet name="Säulen - Flächen" sheetId="3" state="visible" r:id="rId4"/>
    <sheet name="Linien auf zwei Achsen" sheetId="4" state="visible" r:id="rId5"/>
    <sheet name="Linie - Säule auf zwei Achsen" sheetId="5" state="visible" r:id="rId6"/>
    <sheet name="Linie - Säule" sheetId="6" state="visible" r:id="rId7"/>
    <sheet name="Weiche Linien" sheetId="7" state="visible" r:id="rId8"/>
    <sheet name="Kegel" sheetId="8" state="visible" r:id="rId9"/>
    <sheet name="Pastell" sheetId="9" state="visible" r:id="rId10"/>
    <sheet name="Rohre" sheetId="10" state="visible" r:id="rId11"/>
    <sheet name="Kreisexplosion" sheetId="11" state="visible" r:id="rId12"/>
    <sheet name="Farbenstapel" sheetId="12" state="visible" r:id="rId13"/>
    <sheet name="Säulen mit Tiefe" sheetId="13" state="visible" r:id="rId14"/>
    <sheet name="Blauer Kreis" sheetId="14" state="visible" r:id="rId15"/>
    <sheet name="Schwebebalken" sheetId="15" state="visible" r:id="rId16"/>
    <sheet name="Farbige Linien" sheetId="16" state="visible" r:id="rId17"/>
    <sheet name="S&amp;W Säulendiagramm" sheetId="17" state="visible" r:id="rId18"/>
    <sheet name="S&amp;W Linie mit Zeitskala" sheetId="18" state="visible" r:id="rId19"/>
    <sheet name="S&amp;W Flächendiagramm" sheetId="19" state="visible" r:id="rId20"/>
    <sheet name="S&amp;W Kreisdiagram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705380"/>
        <c:axId val="74232817"/>
      </c:barChart>
      <c:catAx>
        <c:axId val="60705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817"/>
        <c:crossesAt val="0"/>
        <c:auto val="1"/>
        <c:lblAlgn val="ctr"/>
        <c:lblOffset val="100"/>
        <c:noMultiLvlLbl val="0"/>
      </c:catAx>
      <c:valAx>
        <c:axId val="74232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8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8651022"/>
        <c:axId val="67627775"/>
      </c:barChart>
      <c:catAx>
        <c:axId val="1865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75"/>
        <c:crossesAt val="0"/>
        <c:auto val="1"/>
        <c:lblAlgn val="ctr"/>
        <c:lblOffset val="100"/>
        <c:noMultiLvlLbl val="0"/>
      </c:catAx>
      <c:valAx>
        <c:axId val="6762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761117"/>
        <c:axId val="57527473"/>
      </c:barChart>
      <c:catAx>
        <c:axId val="787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27473"/>
        <c:crossesAt val="0"/>
        <c:auto val="1"/>
        <c:lblAlgn val="ctr"/>
        <c:lblOffset val="100"/>
        <c:noMultiLvlLbl val="0"/>
      </c:catAx>
      <c:valAx>
        <c:axId val="5752747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76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7953715"/>
        <c:axId val="49113983"/>
        <c:axId val="0"/>
      </c:bar3DChart>
      <c:catAx>
        <c:axId val="17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983"/>
        <c:crossesAt val="0"/>
        <c:auto val="1"/>
        <c:lblAlgn val="ctr"/>
        <c:lblOffset val="100"/>
        <c:noMultiLvlLbl val="0"/>
      </c:catAx>
      <c:valAx>
        <c:axId val="4911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7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16316666"/>
        <c:axId val="81860014"/>
        <c:axId val="0"/>
      </c:bar3DChart>
      <c:catAx>
        <c:axId val="1631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860014"/>
        <c:crossesAt val="0"/>
        <c:auto val="1"/>
        <c:lblAlgn val="ctr"/>
        <c:lblOffset val="100"/>
        <c:noMultiLvlLbl val="0"/>
      </c:catAx>
      <c:valAx>
        <c:axId val="8186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1666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620460"/>
        <c:axId val="33343169"/>
      </c:lineChart>
      <c:catAx>
        <c:axId val="326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343169"/>
        <c:crossesAt val="0"/>
        <c:auto val="1"/>
        <c:lblAlgn val="ctr"/>
        <c:lblOffset val="100"/>
        <c:noMultiLvlLbl val="0"/>
      </c:catAx>
      <c:valAx>
        <c:axId val="3334316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6204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1760571"/>
        <c:axId val="22889692"/>
        <c:axId val="0"/>
      </c:bar3DChart>
      <c:catAx>
        <c:axId val="1176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92"/>
        <c:crossesAt val="0"/>
        <c:auto val="1"/>
        <c:lblAlgn val="ctr"/>
        <c:lblOffset val="100"/>
        <c:noMultiLvlLbl val="0"/>
      </c:catAx>
      <c:valAx>
        <c:axId val="228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7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136762"/>
        <c:axId val="1527196"/>
      </c:areaChart>
      <c:catAx>
        <c:axId val="31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6"/>
        <c:crossesAt val="0"/>
        <c:auto val="1"/>
        <c:lblAlgn val="ctr"/>
        <c:lblOffset val="100"/>
        <c:noMultiLvlLbl val="0"/>
      </c:catAx>
      <c:valAx>
        <c:axId val="15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4172677"/>
        <c:axId val="31412016"/>
      </c:areaChart>
      <c:catAx>
        <c:axId val="541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016"/>
        <c:crossesAt val="0"/>
        <c:auto val="1"/>
        <c:lblAlgn val="ctr"/>
        <c:lblOffset val="100"/>
        <c:noMultiLvlLbl val="0"/>
      </c:catAx>
      <c:valAx>
        <c:axId val="314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406553"/>
        <c:axId val="99872445"/>
      </c:lineChart>
      <c:catAx>
        <c:axId val="464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45"/>
        <c:crossesAt val="1"/>
        <c:auto val="1"/>
        <c:lblAlgn val="ctr"/>
        <c:lblOffset val="100"/>
        <c:noMultiLvlLbl val="0"/>
      </c:catAx>
      <c:valAx>
        <c:axId val="998724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29053474"/>
        <c:axId val="9621875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012948"/>
        <c:axId val="77476532"/>
      </c:barChart>
      <c:catAx>
        <c:axId val="2905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56"/>
        <c:crossesAt val="0"/>
        <c:auto val="1"/>
        <c:lblAlgn val="ctr"/>
        <c:lblOffset val="100"/>
        <c:noMultiLvlLbl val="0"/>
      </c:catAx>
      <c:valAx>
        <c:axId val="9621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74"/>
        <c:crossesAt val="1"/>
        <c:crossBetween val="midCat"/>
      </c:valAx>
      <c:catAx>
        <c:axId val="4501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32"/>
        <c:auto val="1"/>
        <c:lblAlgn val="ctr"/>
        <c:lblOffset val="100"/>
        <c:noMultiLvlLbl val="0"/>
      </c:catAx>
      <c:valAx>
        <c:axId val="77476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9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209957"/>
        <c:axId val="10095926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0448"/>
        <c:axId val="51628939"/>
      </c:lineChart>
      <c:catAx>
        <c:axId val="2420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26"/>
        <c:crossesAt val="0"/>
        <c:auto val="1"/>
        <c:lblAlgn val="ctr"/>
        <c:lblOffset val="100"/>
        <c:noMultiLvlLbl val="0"/>
      </c:catAx>
      <c:valAx>
        <c:axId val="10095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957"/>
        <c:crossesAt val="1"/>
        <c:crossBetween val="midCat"/>
      </c:valAx>
      <c:catAx>
        <c:axId val="505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939"/>
        <c:auto val="1"/>
        <c:lblAlgn val="ctr"/>
        <c:lblOffset val="100"/>
        <c:noMultiLvlLbl val="0"/>
      </c:catAx>
      <c:valAx>
        <c:axId val="516289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037904"/>
        <c:axId val="6594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941159"/>
        <c:axId val="46525878"/>
      </c:lineChart>
      <c:catAx>
        <c:axId val="98037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"/>
        <c:crossesAt val="0"/>
        <c:auto val="1"/>
        <c:lblAlgn val="ctr"/>
        <c:lblOffset val="100"/>
        <c:noMultiLvlLbl val="0"/>
      </c:catAx>
      <c:valAx>
        <c:axId val="659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904"/>
        <c:crossesAt val="1"/>
        <c:crossBetween val="midCat"/>
      </c:valAx>
      <c:catAx>
        <c:axId val="9994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878"/>
        <c:auto val="1"/>
        <c:lblAlgn val="ctr"/>
        <c:lblOffset val="100"/>
        <c:noMultiLvlLbl val="0"/>
      </c:catAx>
      <c:valAx>
        <c:axId val="465258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864013"/>
        <c:axId val="761337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42987"/>
        <c:axId val="91086727"/>
      </c:lineChart>
      <c:catAx>
        <c:axId val="79864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742"/>
        <c:crossesAt val="0"/>
        <c:auto val="1"/>
        <c:lblAlgn val="ctr"/>
        <c:lblOffset val="100"/>
        <c:noMultiLvlLbl val="0"/>
      </c:catAx>
      <c:valAx>
        <c:axId val="7613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013"/>
        <c:crossesAt val="1"/>
        <c:crossBetween val="midCat"/>
      </c:valAx>
      <c:catAx>
        <c:axId val="82142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27"/>
        <c:auto val="1"/>
        <c:lblAlgn val="ctr"/>
        <c:lblOffset val="100"/>
        <c:noMultiLvlLbl val="0"/>
      </c:catAx>
      <c:valAx>
        <c:axId val="91086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9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8505704"/>
        <c:axId val="48909845"/>
      </c:lineChart>
      <c:catAx>
        <c:axId val="1850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45"/>
        <c:crossesAt val="0"/>
        <c:auto val="1"/>
        <c:lblAlgn val="ctr"/>
        <c:lblOffset val="100"/>
        <c:noMultiLvlLbl val="0"/>
      </c:catAx>
      <c:valAx>
        <c:axId val="48909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54988730"/>
        <c:axId val="47322399"/>
        <c:axId val="72281956"/>
      </c:bar3DChart>
      <c:catAx>
        <c:axId val="549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99"/>
        <c:crossesAt val="0"/>
        <c:auto val="1"/>
        <c:lblAlgn val="ctr"/>
        <c:lblOffset val="100"/>
        <c:noMultiLvlLbl val="0"/>
      </c:catAx>
      <c:valAx>
        <c:axId val="47322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30"/>
        <c:crossBetween val="midCat"/>
      </c:valAx>
      <c:serAx>
        <c:axId val="722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9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32027573"/>
        <c:axId val="48208480"/>
        <c:axId val="59840304"/>
      </c:area3DChart>
      <c:catAx>
        <c:axId val="320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480"/>
        <c:crossesAt val="0"/>
        <c:auto val="1"/>
        <c:lblAlgn val="ctr"/>
        <c:lblOffset val="100"/>
        <c:noMultiLvlLbl val="0"/>
      </c:catAx>
      <c:valAx>
        <c:axId val="48208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73"/>
        <c:crossesAt val="1"/>
        <c:crossBetween val="midCat"/>
      </c:valAx>
      <c:serAx>
        <c:axId val="5984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48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2:22:55Z</dcterms:created>
  <dc:creator>Microsoft Corporation</dc:creator>
  <dc:description/>
  <dc:language>en-US</dc:language>
  <cp:lastModifiedBy>Microsoft Corporation</cp:lastModifiedBy>
  <dcterms:modified xsi:type="dcterms:W3CDTF">2000-11-08T20:52:41Z</dcterms:modified>
  <cp:revision>0</cp:revision>
  <dc:subject/>
  <dc:title/>
</cp:coreProperties>
</file>